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8">
  <si>
    <t xml:space="preserve">JORDAN HOTELS  &amp; TOURISM</t>
  </si>
  <si>
    <t xml:space="preserve">الفنادق والسياح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  <numFmt numFmtId="170" formatCode="#,##0_-;[RED]\(#,###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2</v>
      </c>
      <c r="F6" s="16" t="n">
        <v>3.87</v>
      </c>
      <c r="G6" s="16" t="n">
        <v>3.87</v>
      </c>
      <c r="H6" s="16" t="n">
        <v>4.0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47058</v>
      </c>
      <c r="F7" s="18" t="n">
        <v>0</v>
      </c>
      <c r="G7" s="18" t="n">
        <v>105631</v>
      </c>
      <c r="H7" s="18" t="n">
        <v>1051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3003</v>
      </c>
      <c r="F8" s="18" t="n">
        <v>0</v>
      </c>
      <c r="G8" s="18" t="n">
        <v>29997</v>
      </c>
      <c r="H8" s="18" t="n">
        <v>253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0</v>
      </c>
      <c r="F9" s="18" t="n">
        <v>0</v>
      </c>
      <c r="G9" s="18" t="n">
        <v>8</v>
      </c>
      <c r="H9" s="18" t="n">
        <v>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10000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000000</v>
      </c>
      <c r="F11" s="18" t="n">
        <v>38700000</v>
      </c>
      <c r="G11" s="18" t="n">
        <v>38700000</v>
      </c>
      <c r="H11" s="18" t="n">
        <v>407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986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62211</v>
      </c>
      <c r="F16" s="29" t="n">
        <v>422908</v>
      </c>
      <c r="G16" s="29" t="n">
        <v>248398</v>
      </c>
      <c r="H16" s="30" t="n">
        <v>184543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149406</v>
      </c>
      <c r="F17" s="32" t="n">
        <v>1183819</v>
      </c>
      <c r="G17" s="32" t="n">
        <v>774099</v>
      </c>
      <c r="H17" s="33" t="n">
        <v>893062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2258656</v>
      </c>
      <c r="F19" s="32" t="n">
        <v>2420400</v>
      </c>
      <c r="G19" s="32" t="n">
        <v>1574397</v>
      </c>
      <c r="H19" s="33" t="n">
        <v>1661618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7195010</v>
      </c>
      <c r="F20" s="32" t="n">
        <v>7205010</v>
      </c>
      <c r="G20" s="32" t="n">
        <v>7205010</v>
      </c>
      <c r="H20" s="33" t="n">
        <v>839751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25804372</v>
      </c>
      <c r="F21" s="32" t="n">
        <v>28368439</v>
      </c>
      <c r="G21" s="32" t="n">
        <v>31458190</v>
      </c>
      <c r="H21" s="33" t="n">
        <v>32655056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535265</v>
      </c>
      <c r="F22" s="32" t="n">
        <v>136617</v>
      </c>
      <c r="G22" s="32" t="n">
        <v>130775</v>
      </c>
      <c r="H22" s="33" t="n">
        <v>848341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26422608</v>
      </c>
      <c r="F23" s="32" t="n">
        <v>28588027</v>
      </c>
      <c r="G23" s="32" t="n">
        <v>31671936</v>
      </c>
      <c r="H23" s="33" t="n">
        <v>33586368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35876274</v>
      </c>
      <c r="F25" s="36" t="n">
        <v>38213437</v>
      </c>
      <c r="G25" s="36" t="n">
        <v>40451343</v>
      </c>
      <c r="H25" s="37" t="n">
        <v>43645496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524324</v>
      </c>
      <c r="F30" s="29" t="n">
        <v>558147</v>
      </c>
      <c r="G30" s="29" t="n">
        <v>397958</v>
      </c>
      <c r="H30" s="30" t="n">
        <v>387152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585238</v>
      </c>
      <c r="F31" s="32" t="n">
        <v>880018</v>
      </c>
      <c r="G31" s="32" t="n">
        <v>2036920</v>
      </c>
      <c r="H31" s="33" t="n">
        <v>180964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507142</v>
      </c>
      <c r="F33" s="32" t="n">
        <v>177500</v>
      </c>
      <c r="G33" s="32" t="n">
        <v>1369285</v>
      </c>
      <c r="H33" s="33" t="n">
        <v>2869292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3072509</v>
      </c>
      <c r="F34" s="32" t="n">
        <v>3174221</v>
      </c>
      <c r="G34" s="32" t="n">
        <v>5369634</v>
      </c>
      <c r="H34" s="33" t="n">
        <v>5170113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5975691</v>
      </c>
      <c r="F35" s="32" t="n">
        <v>7449730</v>
      </c>
      <c r="G35" s="32" t="n">
        <v>5248924</v>
      </c>
      <c r="H35" s="33" t="n">
        <v>6618208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10000000</v>
      </c>
      <c r="F36" s="32" t="n">
        <v>10000000</v>
      </c>
      <c r="G36" s="32" t="n">
        <v>10000000</v>
      </c>
      <c r="H36" s="33" t="n">
        <v>1000000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19048200</v>
      </c>
      <c r="F38" s="36" t="n">
        <v>20623951</v>
      </c>
      <c r="G38" s="36" t="n">
        <v>20618558</v>
      </c>
      <c r="H38" s="44" t="n">
        <v>21788321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10000000</v>
      </c>
      <c r="H41" s="30" t="n">
        <v>10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0000000</v>
      </c>
      <c r="F42" s="32" t="n">
        <v>10000000</v>
      </c>
      <c r="G42" s="32" t="n">
        <v>10000000</v>
      </c>
      <c r="H42" s="33" t="n">
        <v>10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0000000</v>
      </c>
      <c r="F43" s="32" t="n">
        <v>10000000</v>
      </c>
      <c r="G43" s="32" t="n">
        <v>10000000</v>
      </c>
      <c r="H43" s="33" t="n">
        <v>10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2564434</v>
      </c>
      <c r="F44" s="32" t="n">
        <v>2564434</v>
      </c>
      <c r="G44" s="32" t="n">
        <v>2564434</v>
      </c>
      <c r="H44" s="33" t="n">
        <v>256443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3800824</v>
      </c>
      <c r="F45" s="32" t="n">
        <v>3800824</v>
      </c>
      <c r="G45" s="32" t="n">
        <v>3800824</v>
      </c>
      <c r="H45" s="33" t="n">
        <v>3800824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1224228</v>
      </c>
      <c r="F47" s="32" t="n">
        <v>1224228</v>
      </c>
      <c r="G47" s="32" t="n">
        <v>2990788</v>
      </c>
      <c r="H47" s="33" t="n">
        <v>2990788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-761412</v>
      </c>
      <c r="F52" s="32" t="n">
        <v>0</v>
      </c>
      <c r="G52" s="32" t="n">
        <v>476739</v>
      </c>
      <c r="H52" s="33" t="n">
        <v>2501129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6828074</v>
      </c>
      <c r="F53" s="32" t="n">
        <v>17589486</v>
      </c>
      <c r="G53" s="32" t="n">
        <v>19832785</v>
      </c>
      <c r="H53" s="33" t="n">
        <v>21857175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35876274</v>
      </c>
      <c r="F54" s="50" t="n">
        <v>38213437</v>
      </c>
      <c r="G54" s="50" t="n">
        <v>40451343</v>
      </c>
      <c r="H54" s="44" t="n">
        <v>43645496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11025946</v>
      </c>
      <c r="F58" s="29" t="n">
        <v>8950173</v>
      </c>
      <c r="G58" s="29" t="n">
        <v>8917430</v>
      </c>
      <c r="H58" s="33" t="n">
        <v>10135493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2" t="n">
        <v>7200813</v>
      </c>
      <c r="F59" s="32" t="n">
        <v>6263522</v>
      </c>
      <c r="G59" s="32" t="n">
        <v>5917419</v>
      </c>
      <c r="H59" s="33" t="n">
        <v>6436884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2" t="n">
        <v>3825133</v>
      </c>
      <c r="F60" s="32" t="n">
        <v>2686651</v>
      </c>
      <c r="G60" s="32" t="n">
        <v>3000011</v>
      </c>
      <c r="H60" s="33" t="n">
        <v>3698609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2" t="n">
        <v>399237</v>
      </c>
      <c r="F61" s="32" t="n">
        <v>409585</v>
      </c>
      <c r="G61" s="32" t="n">
        <v>290344</v>
      </c>
      <c r="H61" s="33" t="n">
        <v>289996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2" t="n">
        <v>0</v>
      </c>
      <c r="F62" s="32" t="n">
        <v>0</v>
      </c>
      <c r="G62" s="32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2" t="n">
        <v>2965246</v>
      </c>
      <c r="F63" s="32" t="n">
        <v>2975328</v>
      </c>
      <c r="G63" s="32" t="n">
        <v>2959533</v>
      </c>
      <c r="H63" s="33" t="n">
        <v>2794512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2965246</v>
      </c>
      <c r="F64" s="33" t="n">
        <v>2975328</v>
      </c>
      <c r="G64" s="33" t="n">
        <v>2959533</v>
      </c>
      <c r="H64" s="33" t="n">
        <v>2794512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460650</v>
      </c>
      <c r="F65" s="33" t="n">
        <v>-698262</v>
      </c>
      <c r="G65" s="33" t="n">
        <v>-249866</v>
      </c>
      <c r="H65" s="33" t="n">
        <v>61410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187795</v>
      </c>
      <c r="F66" s="33" t="n">
        <v>37023</v>
      </c>
      <c r="G66" s="33" t="n">
        <v>233035</v>
      </c>
      <c r="H66" s="33" t="n">
        <v>21443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17546</v>
      </c>
      <c r="F67" s="33" t="n">
        <v>69039</v>
      </c>
      <c r="G67" s="33" t="n">
        <v>263515</v>
      </c>
      <c r="H67" s="33" t="n">
        <v>230429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630899</v>
      </c>
      <c r="F69" s="33" t="n">
        <v>-730278</v>
      </c>
      <c r="G69" s="33" t="n">
        <v>-280346</v>
      </c>
      <c r="H69" s="33" t="n">
        <v>598106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1392311</v>
      </c>
      <c r="F70" s="33" t="n">
        <v>1549021</v>
      </c>
      <c r="G70" s="33" t="n">
        <v>1744044</v>
      </c>
      <c r="H70" s="33" t="n">
        <v>1775849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-761412</v>
      </c>
      <c r="F71" s="33" t="n">
        <v>-2279299</v>
      </c>
      <c r="G71" s="33" t="n">
        <v>-2024390</v>
      </c>
      <c r="H71" s="33" t="n">
        <v>-1177743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152508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-761412</v>
      </c>
      <c r="F75" s="44" t="n">
        <v>-2279299</v>
      </c>
      <c r="G75" s="44" t="n">
        <v>-2024390</v>
      </c>
      <c r="H75" s="52" t="n">
        <v>-1330251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422908</v>
      </c>
      <c r="F79" s="29" t="n">
        <v>248398</v>
      </c>
      <c r="G79" s="29" t="n">
        <v>184543</v>
      </c>
      <c r="H79" s="33" t="n">
        <v>100643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2" t="n">
        <v>3460490</v>
      </c>
      <c r="F80" s="32" t="n">
        <v>1943857</v>
      </c>
      <c r="G80" s="32" t="n">
        <v>2626941</v>
      </c>
      <c r="H80" s="33" t="n">
        <v>3019449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789827</v>
      </c>
      <c r="F81" s="33" t="n">
        <v>-72573</v>
      </c>
      <c r="G81" s="33" t="n">
        <v>212999</v>
      </c>
      <c r="H81" s="33" t="n">
        <v>-3779137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3" t="n">
        <v>-2831360</v>
      </c>
      <c r="F82" s="33" t="n">
        <v>-1696774</v>
      </c>
      <c r="G82" s="33" t="n">
        <v>-2776085</v>
      </c>
      <c r="H82" s="33" t="n">
        <v>843588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262211</v>
      </c>
      <c r="F83" s="36" t="n">
        <v>422908</v>
      </c>
      <c r="G83" s="36" t="n">
        <v>248398</v>
      </c>
      <c r="H83" s="44" t="n">
        <v>184543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0.73003</v>
      </c>
      <c r="F87" s="13" t="n">
        <f aca="false">+F8*100/F10</f>
        <v>0</v>
      </c>
      <c r="G87" s="13" t="n">
        <f aca="false">+G8*100/G10</f>
        <v>0.29997</v>
      </c>
      <c r="H87" s="13" t="n">
        <f aca="false">+H8*100/H10</f>
        <v>0.02532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-0.0761412</v>
      </c>
      <c r="F88" s="16" t="n">
        <f aca="false">+F75/F10</f>
        <v>-0.2279299</v>
      </c>
      <c r="G88" s="16" t="n">
        <f aca="false">+G75/G10</f>
        <v>-0.202439</v>
      </c>
      <c r="H88" s="16" t="n">
        <f aca="false">+H75/H10</f>
        <v>-0.1330251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6828074</v>
      </c>
      <c r="F90" s="16" t="n">
        <f aca="false">+F53/F10</f>
        <v>1.7589486</v>
      </c>
      <c r="G90" s="16" t="n">
        <f aca="false">+G53/G10</f>
        <v>1.9832785</v>
      </c>
      <c r="H90" s="16" t="n">
        <f aca="false">+H53/H10</f>
        <v>2.185717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-42.0271810793631</v>
      </c>
      <c r="F91" s="16" t="n">
        <f aca="false">+F11/F75</f>
        <v>-16.9789044789648</v>
      </c>
      <c r="G91" s="16" t="n">
        <f aca="false">+G11/G75</f>
        <v>-19.1168697731168</v>
      </c>
      <c r="H91" s="16" t="n">
        <f aca="false">+H11/H75</f>
        <v>-30.5957296780833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9015842217</v>
      </c>
      <c r="F94" s="56" t="n">
        <f aca="false">+F11/F53</f>
        <v>2.20017799269405</v>
      </c>
      <c r="G94" s="56" t="n">
        <f aca="false">+G11/G53</f>
        <v>1.95131445230713</v>
      </c>
      <c r="H94" s="56" t="n">
        <f aca="false">+H11/H53</f>
        <v>1.86208876490214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34.6921071443666</v>
      </c>
      <c r="F96" s="62" t="n">
        <f aca="false">+F60*100/F58</f>
        <v>30.0178666937499</v>
      </c>
      <c r="G96" s="62" t="n">
        <f aca="false">+G60*100/G58</f>
        <v>33.6421031620097</v>
      </c>
      <c r="H96" s="62" t="n">
        <f aca="false">+H60*100/H58</f>
        <v>36.4916536373712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5.72194893753334</v>
      </c>
      <c r="F97" s="63" t="n">
        <f aca="false">+F69*100/F58</f>
        <v>-8.15937300876754</v>
      </c>
      <c r="G97" s="63" t="n">
        <f aca="false">+G69*100/G58</f>
        <v>-3.14379815709235</v>
      </c>
      <c r="H97" s="63" t="n">
        <f aca="false">+H69*100/H58</f>
        <v>5.90110416927919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-6.90563875426199</v>
      </c>
      <c r="F98" s="63" t="n">
        <f aca="false">+F75*100/F58</f>
        <v>-25.4665356747853</v>
      </c>
      <c r="G98" s="63" t="n">
        <f aca="false">+G75*100/G58</f>
        <v>-22.7014958345622</v>
      </c>
      <c r="H98" s="63" t="n">
        <f aca="false">+H75*100/H58</f>
        <v>-13.1246797763069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-2.12232741895103</v>
      </c>
      <c r="F99" s="63" t="n">
        <f aca="false">+F75*100/F25</f>
        <v>-5.96465321870943</v>
      </c>
      <c r="G99" s="63" t="n">
        <f aca="false">+G75*100/G25</f>
        <v>-5.00450627807339</v>
      </c>
      <c r="H99" s="63" t="n">
        <f aca="false">+H75*100/H25</f>
        <v>-3.04785400995328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-4.52465326691575</v>
      </c>
      <c r="F100" s="64" t="n">
        <f aca="false">+F75*100/F53</f>
        <v>-12.9583036138748</v>
      </c>
      <c r="G100" s="64" t="n">
        <f aca="false">+G75*100/G53</f>
        <v>-10.2072906049251</v>
      </c>
      <c r="H100" s="64" t="n">
        <f aca="false">+H75*100/H53</f>
        <v>-6.08610673611755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53.0941423850203</v>
      </c>
      <c r="F102" s="13" t="n">
        <f aca="false">+F38*100/F25</f>
        <v>53.9704162177299</v>
      </c>
      <c r="G102" s="13" t="n">
        <f aca="false">+G38*100/G25</f>
        <v>50.9712569988097</v>
      </c>
      <c r="H102" s="13" t="n">
        <f aca="false">+H38*100/H25</f>
        <v>49.921121299664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46.9058576149798</v>
      </c>
      <c r="F103" s="16" t="n">
        <f aca="false">+F53*100/F25</f>
        <v>46.0295837822701</v>
      </c>
      <c r="G103" s="16" t="n">
        <f aca="false">+G53*100/G25</f>
        <v>49.0287430011903</v>
      </c>
      <c r="H103" s="16" t="n">
        <f aca="false">+H53*100/H25</f>
        <v>50.078878700336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0.453130801954448</v>
      </c>
      <c r="F104" s="56" t="n">
        <f aca="false">+F69/F70</f>
        <v>-0.471444867435625</v>
      </c>
      <c r="G104" s="56" t="n">
        <f aca="false">+G69/G70</f>
        <v>-0.160744797722993</v>
      </c>
      <c r="H104" s="56" t="n">
        <f aca="false">+H69/H70</f>
        <v>0.336800031984701</v>
      </c>
      <c r="I104" s="57" t="s">
        <v>177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8</v>
      </c>
      <c r="E106" s="13" t="n">
        <f aca="false">+E58/E25</f>
        <v>0.307332528455993</v>
      </c>
      <c r="F106" s="13" t="n">
        <f aca="false">+F58/F25</f>
        <v>0.234215336348835</v>
      </c>
      <c r="G106" s="13" t="n">
        <f aca="false">+G58/G25</f>
        <v>0.220448305016721</v>
      </c>
      <c r="H106" s="13" t="n">
        <f aca="false">+H58/H25</f>
        <v>0.232223114155926</v>
      </c>
      <c r="I106" s="14" t="s">
        <v>179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0</v>
      </c>
      <c r="E107" s="16" t="n">
        <f aca="false">+E58/E23</f>
        <v>0.417292115903169</v>
      </c>
      <c r="F107" s="16" t="n">
        <f aca="false">+F58/F23</f>
        <v>0.313074176122752</v>
      </c>
      <c r="G107" s="16" t="n">
        <f aca="false">+G58/G23</f>
        <v>0.28155620167962</v>
      </c>
      <c r="H107" s="16" t="n">
        <f aca="false">+H58/H23</f>
        <v>0.301774011408438</v>
      </c>
      <c r="I107" s="17" t="s">
        <v>181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2</v>
      </c>
      <c r="E108" s="56" t="n">
        <f aca="false">+E58/E111</f>
        <v>-13.5478348055484</v>
      </c>
      <c r="F108" s="56" t="n">
        <f aca="false">+F58/F111</f>
        <v>-11.8730746423886</v>
      </c>
      <c r="G108" s="56" t="n">
        <f aca="false">+G58/G111</f>
        <v>-2.34963718998313</v>
      </c>
      <c r="H108" s="56" t="n">
        <f aca="false">+H58/H111</f>
        <v>-2.88884350697379</v>
      </c>
      <c r="I108" s="57" t="s">
        <v>183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4</v>
      </c>
      <c r="E110" s="13" t="n">
        <f aca="false">+E19/E34</f>
        <v>0.735117781591527</v>
      </c>
      <c r="F110" s="13" t="n">
        <f aca="false">+F19/F34</f>
        <v>0.762517795704836</v>
      </c>
      <c r="G110" s="13" t="n">
        <f aca="false">+G19/G34</f>
        <v>0.293203782604178</v>
      </c>
      <c r="H110" s="13" t="n">
        <f aca="false">+H19/H34</f>
        <v>0.321389106969229</v>
      </c>
      <c r="I110" s="14" t="s">
        <v>185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6</v>
      </c>
      <c r="E111" s="44" t="n">
        <f aca="false">+E19-E34</f>
        <v>-813853</v>
      </c>
      <c r="F111" s="44" t="n">
        <f aca="false">+F19-F34</f>
        <v>-753821</v>
      </c>
      <c r="G111" s="44" t="n">
        <f aca="false">+G19-G34</f>
        <v>-3795237</v>
      </c>
      <c r="H111" s="69" t="n">
        <f aca="false">+H19-H34</f>
        <v>-3508495</v>
      </c>
      <c r="I111" s="57" t="s">
        <v>187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38:48Z</dcterms:modified>
  <cp:revision>0</cp:revision>
  <dc:subject/>
  <dc:title/>
</cp:coreProperties>
</file>